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15975-</t>
    </r>
    <r>
      <rPr>
        <sz val="11"/>
        <color rgb="FF000000"/>
        <rFont val="Noto Sans"/>
        <family val="2"/>
      </rPr>
      <t xml:space="preserve">数字外事服务管理综合系统项目（智慧外事二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4154</t>
  </si>
  <si>
    <t xml:space="preserve">2BA1717EF005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数字外事服务管理综合系统（智慧外事二期）基于“智慧外事一期”升级扩容，打造“数字外事、智慧办公”主体功能，为全岛封关运作夯基垒台，整体目标为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外事工作数字化。提升外语软环境建设，优化营商环境，统筹共享全省外事资源。拓展“智慧外事一期”移动办公能力，实现外事业务移动办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论坛年会智慧化。通过整合多个部门参会代表、疫情防控、航班等信息，采用人脸识别、身份证识别、物联网等技术实现代表“无感参会”，全面提升论坛年会“智慧办会”水平，助力博鳌亚洲论坛成为兼具亚洲特色和全球影响的国际交流平台。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外事工作数字化。完成外语标识标牌译写审核、国别档案、谈参库等智慧外事二期项目，同时建设移动端，拓展移动办公能力，实现外事业务移动办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论坛年会智慧化。完成论坛年会参会代表自助签到、论坛年会领导视窗、优化人力、住房、交通等功能，基本实现手机端审批，全面提升论坛年会“智慧办会”水平，助力博鳌亚洲论坛成为兼具亚洲特色和全球影响的国际交流平台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新建（购）系统验收通过率</t>
  </si>
  <si>
    <t xml:space="preserve">＝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时效指标</t>
  </si>
  <si>
    <t xml:space="preserve">系统上线及时率</t>
  </si>
  <si>
    <t xml:space="preserve">≥</t>
  </si>
  <si>
    <t xml:space="preserve">100</t>
  </si>
  <si>
    <t xml:space="preserve">效益指标</t>
  </si>
  <si>
    <t xml:space="preserve">社会效益指标</t>
  </si>
  <si>
    <t xml:space="preserve">系统功能模块使用率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系统用户满意度</t>
  </si>
  <si>
    <t xml:space="preserve">10.00</t>
  </si>
  <si>
    <t xml:space="preserve">10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5032500</v>
      </c>
      <c r="D6" s="18" t="n">
        <v>4957500</v>
      </c>
      <c r="E6" s="18"/>
      <c r="F6" s="18" t="n">
        <f aca="false">F7+F8+F9</f>
        <v>4934450</v>
      </c>
      <c r="G6" s="18"/>
      <c r="H6" s="18"/>
      <c r="I6" s="18"/>
      <c r="J6" s="19" t="s">
        <v>23</v>
      </c>
      <c r="K6" s="20" t="n">
        <f aca="false">IF(OR(D6=0,D6="0"),0,ROUND(((F7+F8+F9)/D6)*100,2))</f>
        <v>99.54</v>
      </c>
      <c r="L6" s="21" t="n">
        <f aca="false">ROUND((K6*O6/100),2)</f>
        <v>9.95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5032500</v>
      </c>
      <c r="D7" s="18" t="n">
        <v>4957500</v>
      </c>
      <c r="E7" s="18"/>
      <c r="F7" s="18" t="n">
        <v>4934450</v>
      </c>
      <c r="G7" s="18"/>
      <c r="H7" s="18"/>
      <c r="I7" s="18"/>
      <c r="J7" s="20"/>
      <c r="K7" s="20" t="n">
        <f aca="false">IF(OR(D7=0,D7="0"),0,ROUND((F7/D7)*100,2))</f>
        <v>99.54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234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45</v>
      </c>
      <c r="G14" s="6" t="s">
        <v>4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4</v>
      </c>
      <c r="F15" s="20" t="s">
        <v>59</v>
      </c>
      <c r="G15" s="6" t="s">
        <v>46</v>
      </c>
      <c r="H15" s="8" t="s">
        <v>59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54</v>
      </c>
      <c r="F16" s="20" t="s">
        <v>45</v>
      </c>
      <c r="G16" s="6" t="s">
        <v>46</v>
      </c>
      <c r="H16" s="8" t="s">
        <v>59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8-27T18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