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FF9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行政运转。</t>
  </si>
  <si>
    <r>
      <rPr>
        <sz val="11"/>
        <color rgb="FF000000"/>
        <rFont val="Noto Sans"/>
        <family val="2"/>
      </rPr>
      <t xml:space="preserve">聚焦服务国家总体外交、服务海南全面深化改革开放和中国特色自由贸易港建设，巩固全省“大外事”工作格局，推进海南外事活力越来越强。
持续加大“走出去”和“请进来”支持力度、有效拓展海南自由贸易港“国际朋友圈”，加强同共建“一带一路”国家和地区自贸园区的交流合作和功能对接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有序筹办对外人文交流活动，促进中外民心相通；全力保障大型涉外活动，做优做实各类合作交流平台；扎实践行“外事为民”，提升外事服务质量；积极塑造海南国际形象，积极讲好中国式现代化海南故事。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海南省代表团开展“自由贸易港招商推介”赴</t>
    </r>
    <r>
      <rPr>
        <sz val="11"/>
        <color rgb="FF000000"/>
        <rFont val="等线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个国家和地区参加政务拜会、经贸招商、人文交流等方面活动。达成一批涵盖贸易投资、绿色低碳、产业园区、互联互通等领域的合作意向和项目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积极邀请接待外国政要代表团及外国驻华使领馆官员，推动外国企业、商协会来琼考察对接，着力构建立体式、多元化海南自由贸易港国际人脉网络，助力海南自由贸易港高水平对外开放和高质量国际务实合作。共计服务保障重要外事活动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批次</t>
    </r>
    <r>
      <rPr>
        <sz val="11"/>
        <color rgb="FF000000"/>
        <rFont val="等线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场，累计邀请接待</t>
    </r>
    <r>
      <rPr>
        <sz val="11"/>
        <color rgb="FF000000"/>
        <rFont val="等线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国、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国际组织，推动多个外国企业、商协会来琼考察对接、服务海南自贸港国际务实合作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拓展海南自由贸易港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国际朋友圈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，加强同共建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带一路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国家和地区自贸园区的交流合作和功能对接，取得显著成果，为提升海南自由贸易港国际影响力、推动海南自由贸易港高质量发展贡献外事力量。省外事办持续推进全球自贸区（港）伙伴计划走深走实，累计推动境内外</t>
    </r>
    <r>
      <rPr>
        <sz val="11"/>
        <color rgb="FF000000"/>
        <rFont val="等线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个自贸区（港）与海南自由贸易港建立伙伴关系，相关务实合作取得积极成效。
</t>
    </r>
    <r>
      <rPr>
        <sz val="11"/>
        <color rgb="FF000000"/>
        <rFont val="等线"/>
        <family val="0"/>
        <charset val="134"/>
      </rPr>
      <t xml:space="preserve">4.103</t>
    </r>
    <r>
      <rPr>
        <sz val="11"/>
        <color rgb="FF000000"/>
        <rFont val="Noto Sans"/>
        <family val="2"/>
      </rPr>
      <t xml:space="preserve">批国际会议活动在海南举办。海南着力做实做优各类合作交流平台，深化国际合作，助力自由贸易港高品质发展。
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积极推动对外人文交流，开展文化、音乐和青少年等领域交流活动，畅通中外文明交流互鉴渠道，为国际社会提供了解海南、认识中国的窗口，也为海南自由贸易港开展国际合作夯实民间友好根基。
</t>
    </r>
    <r>
      <rPr>
        <sz val="11"/>
        <color rgb="FF000000"/>
        <rFont val="等线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积极践行“外事为民”宗旨，不断建立健全机制，高质量开展领事保护与协助工作，做好领事认证等各项工作，扩大开展各类培训，进一步优化外事服务管理水平，更好服务海南自由贸易港高水平对外开放和高质量发展。
</t>
    </r>
    <r>
      <rPr>
        <sz val="11"/>
        <color rgb="FF000000"/>
        <rFont val="等线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持续深化“外事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媒体”合作机制，统筹利用外事平台渠道资源，积极对外讲好中国式现代化海南故事，助力塑造海南国际形象，扩大海南自由贸易港国际影响力，更好服务海南自由贸易港开放大局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国（境）团组</t>
  </si>
  <si>
    <t xml:space="preserve">≥</t>
  </si>
  <si>
    <t xml:space="preserve">5</t>
  </si>
  <si>
    <t xml:space="preserve">批次</t>
  </si>
  <si>
    <t xml:space="preserve">7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外宾对我办的认可度</t>
  </si>
  <si>
    <t xml:space="preserve">80</t>
  </si>
  <si>
    <t xml:space="preserve">%</t>
  </si>
  <si>
    <t xml:space="preserve">9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外宾对我单位接待的满意度</t>
  </si>
  <si>
    <t xml:space="preserve">10.00</t>
  </si>
  <si>
    <t xml:space="preserve">10</t>
  </si>
  <si>
    <t xml:space="preserve">合计</t>
  </si>
  <si>
    <t xml:space="preserve">100.00</t>
  </si>
  <si>
    <t xml:space="preserve">97.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6331100</v>
      </c>
      <c r="D6" s="18" t="n">
        <v>6331100</v>
      </c>
      <c r="E6" s="18"/>
      <c r="F6" s="18" t="n">
        <f aca="false">F7+F8+F9</f>
        <v>4923856.76</v>
      </c>
      <c r="G6" s="18"/>
      <c r="H6" s="18"/>
      <c r="I6" s="18"/>
      <c r="J6" s="19" t="s">
        <v>22</v>
      </c>
      <c r="K6" s="20" t="n">
        <f aca="false">IF(OR(D6=0,D6="0"),0,ROUND(((F7+F8+F9)/D6)*100,2))</f>
        <v>77.77</v>
      </c>
      <c r="L6" s="21" t="n">
        <f aca="false">ROUND((K6*O6/100),2)</f>
        <v>7.78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6331100</v>
      </c>
      <c r="D7" s="18" t="n">
        <v>6331100</v>
      </c>
      <c r="E7" s="18"/>
      <c r="F7" s="18" t="n">
        <v>4923856.76</v>
      </c>
      <c r="G7" s="18"/>
      <c r="H7" s="18"/>
      <c r="I7" s="18"/>
      <c r="J7" s="20"/>
      <c r="K7" s="20" t="n">
        <f aca="false">IF(OR(D7=0,D7="0"),0,ROUND((F7/D7)*100,2))</f>
        <v>77.77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40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54</v>
      </c>
      <c r="G15" s="6" t="s">
        <v>55</v>
      </c>
      <c r="H15" s="8" t="s">
        <v>56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5-08-27T17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